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55365"/>
        <c:axId val="65319907"/>
      </c:lineChart>
      <c:catAx>
        <c:axId val="6935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5319907"/>
        <c:crossesAt val="0"/>
        <c:auto val="1"/>
        <c:lblAlgn val="ctr"/>
        <c:lblOffset val="100"/>
        <c:noMultiLvlLbl val="0"/>
      </c:catAx>
      <c:valAx>
        <c:axId val="65319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9355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6487"/>
        <c:axId val="85681529"/>
      </c:lineChart>
      <c:catAx>
        <c:axId val="761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5681529"/>
        <c:crossesAt val="0"/>
        <c:auto val="1"/>
        <c:lblAlgn val="ctr"/>
        <c:lblOffset val="100"/>
        <c:noMultiLvlLbl val="0"/>
      </c:catAx>
      <c:valAx>
        <c:axId val="8568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6166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8099"/>
        <c:axId val="40814459"/>
      </c:lineChart>
      <c:catAx>
        <c:axId val="5231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0814459"/>
        <c:crossesAt val="0"/>
        <c:auto val="1"/>
        <c:lblAlgn val="ctr"/>
        <c:lblOffset val="100"/>
        <c:noMultiLvlLbl val="0"/>
      </c:catAx>
      <c:valAx>
        <c:axId val="4081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2318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8875"/>
        <c:axId val="58760174"/>
      </c:lineChart>
      <c:catAx>
        <c:axId val="3430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8760174"/>
        <c:crossesAt val="0"/>
        <c:auto val="1"/>
        <c:lblAlgn val="ctr"/>
        <c:lblOffset val="100"/>
        <c:noMultiLvlLbl val="0"/>
      </c:catAx>
      <c:valAx>
        <c:axId val="5876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4308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1411"/>
        <c:axId val="82645590"/>
      </c:lineChart>
      <c:catAx>
        <c:axId val="396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645590"/>
        <c:crossesAt val="0"/>
        <c:auto val="1"/>
        <c:lblAlgn val="ctr"/>
        <c:lblOffset val="100"/>
        <c:noMultiLvlLbl val="0"/>
      </c:catAx>
      <c:valAx>
        <c:axId val="8264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967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86958"/>
        <c:axId val="95786219"/>
      </c:lineChart>
      <c:catAx>
        <c:axId val="4418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786219"/>
        <c:crossesAt val="0"/>
        <c:auto val="1"/>
        <c:lblAlgn val="ctr"/>
        <c:lblOffset val="100"/>
        <c:noMultiLvlLbl val="0"/>
      </c:catAx>
      <c:valAx>
        <c:axId val="9578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4186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2708"/>
        <c:axId val="16317172"/>
      </c:lineChart>
      <c:catAx>
        <c:axId val="1661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6317172"/>
        <c:crossesAt val="0"/>
        <c:auto val="1"/>
        <c:lblAlgn val="ctr"/>
        <c:lblOffset val="100"/>
        <c:noMultiLvlLbl val="0"/>
      </c:catAx>
      <c:valAx>
        <c:axId val="1631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661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2563"/>
        <c:axId val="95457310"/>
      </c:lineChart>
      <c:catAx>
        <c:axId val="6205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457310"/>
        <c:crossesAt val="0"/>
        <c:auto val="1"/>
        <c:lblAlgn val="ctr"/>
        <c:lblOffset val="100"/>
        <c:noMultiLvlLbl val="0"/>
      </c:catAx>
      <c:valAx>
        <c:axId val="9545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2052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21974402"/>
        <c:axId val="81064408"/>
      </c:scatterChart>
      <c:valAx>
        <c:axId val="2197440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1064408"/>
        <c:crossesAt val="1"/>
        <c:crossBetween val="midCat"/>
      </c:valAx>
      <c:valAx>
        <c:axId val="810644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197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2727"/>
        <c:axId val="93293811"/>
      </c:lineChart>
      <c:catAx>
        <c:axId val="1433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293811"/>
        <c:crossesAt val="1"/>
        <c:auto val="1"/>
        <c:lblAlgn val="ctr"/>
        <c:lblOffset val="100"/>
        <c:noMultiLvlLbl val="0"/>
      </c:catAx>
      <c:valAx>
        <c:axId val="932938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4332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8535"/>
        <c:axId val="71134994"/>
      </c:lineChart>
      <c:catAx>
        <c:axId val="303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1134994"/>
        <c:crossesAt val="0"/>
        <c:auto val="1"/>
        <c:lblAlgn val="ctr"/>
        <c:lblOffset val="100"/>
        <c:noMultiLvlLbl val="0"/>
      </c:catAx>
      <c:valAx>
        <c:axId val="711349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0398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69194513"/>
        <c:axId val="66629192"/>
      </c:barChart>
      <c:catAx>
        <c:axId val="691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6629192"/>
        <c:crossesAt val="0"/>
        <c:auto val="1"/>
        <c:lblAlgn val="ctr"/>
        <c:lblOffset val="100"/>
        <c:noMultiLvlLbl val="0"/>
      </c:catAx>
      <c:valAx>
        <c:axId val="6662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9194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5262"/>
        <c:axId val="45425169"/>
      </c:lineChart>
      <c:catAx>
        <c:axId val="608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5425169"/>
        <c:crossesAt val="0"/>
        <c:auto val="1"/>
        <c:lblAlgn val="ctr"/>
        <c:lblOffset val="100"/>
        <c:noMultiLvlLbl val="0"/>
      </c:catAx>
      <c:valAx>
        <c:axId val="4542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0815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8201"/>
        <c:axId val="97181976"/>
      </c:lineChart>
      <c:catAx>
        <c:axId val="5238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7181976"/>
        <c:crossesAt val="0"/>
        <c:auto val="1"/>
        <c:lblAlgn val="ctr"/>
        <c:lblOffset val="100"/>
        <c:noMultiLvlLbl val="0"/>
      </c:catAx>
      <c:valAx>
        <c:axId val="9718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238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996"/>
        <c:axId val="18214359"/>
      </c:lineChart>
      <c:catAx>
        <c:axId val="284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8214359"/>
        <c:crossesAt val="0"/>
        <c:auto val="1"/>
        <c:lblAlgn val="ctr"/>
        <c:lblOffset val="100"/>
        <c:noMultiLvlLbl val="0"/>
      </c:catAx>
      <c:valAx>
        <c:axId val="1821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841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